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98104"/>
        <c:axId val="21542552"/>
      </c:scatterChart>
      <c:valAx>
        <c:axId val="56898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552"/>
        <c:crossesAt val="0"/>
        <c:crossBetween val="midCat"/>
      </c:valAx>
      <c:valAx>
        <c:axId val="21542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3498"/>
        <c:axId val="75715756"/>
      </c:scatterChart>
      <c:valAx>
        <c:axId val="6083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756"/>
        <c:crossesAt val="0"/>
        <c:crossBetween val="midCat"/>
      </c:valAx>
      <c:valAx>
        <c:axId val="75715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