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85506"/>
        <c:axId val="98846667"/>
      </c:scatterChart>
      <c:valAx>
        <c:axId val="80885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67"/>
        <c:crossesAt val="0"/>
        <c:crossBetween val="midCat"/>
      </c:valAx>
      <c:valAx>
        <c:axId val="98846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32170"/>
        <c:axId val="2733746"/>
      </c:scatterChart>
      <c:valAx>
        <c:axId val="14032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46"/>
        <c:crossesAt val="0"/>
        <c:crossBetween val="midCat"/>
      </c:valAx>
      <c:valAx>
        <c:axId val="2733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