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39267"/>
        <c:axId val="73098364"/>
      </c:scatterChart>
      <c:valAx>
        <c:axId val="19239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364"/>
        <c:crossesAt val="0"/>
        <c:crossBetween val="midCat"/>
      </c:valAx>
      <c:valAx>
        <c:axId val="73098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0634"/>
        <c:axId val="39206896"/>
      </c:scatterChart>
      <c:valAx>
        <c:axId val="5040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896"/>
        <c:crossesAt val="0"/>
        <c:crossBetween val="midCat"/>
      </c:valAx>
      <c:valAx>
        <c:axId val="3920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