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23312"/>
        <c:axId val="93841980"/>
      </c:scatterChart>
      <c:valAx>
        <c:axId val="93623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980"/>
        <c:crossesAt val="0"/>
        <c:crossBetween val="midCat"/>
      </c:valAx>
      <c:valAx>
        <c:axId val="93841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59234"/>
        <c:axId val="47074797"/>
      </c:scatterChart>
      <c:valAx>
        <c:axId val="99659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797"/>
        <c:crossesAt val="0"/>
        <c:crossBetween val="midCat"/>
      </c:valAx>
      <c:valAx>
        <c:axId val="47074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